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Edital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NEXO II - PP 0149/2017</t>
  </si>
  <si>
    <t xml:space="preserve">LOTE</t>
  </si>
  <si>
    <t xml:space="preserve">Item</t>
  </si>
  <si>
    <t xml:space="preserve">HOSPEDAGEM</t>
  </si>
  <si>
    <t xml:space="preserve">Reitoria /PROAD</t>
  </si>
  <si>
    <t xml:space="preserve">Reitoria/PROEX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CCT</t>
  </si>
  <si>
    <t xml:space="preserve">CEO</t>
  </si>
  <si>
    <t xml:space="preserve">CAV</t>
  </si>
  <si>
    <t xml:space="preserve">CEAVI</t>
  </si>
  <si>
    <t xml:space="preserve">CEPLAN</t>
  </si>
  <si>
    <t xml:space="preserve">TOTAL (R$)</t>
  </si>
  <si>
    <t xml:space="preserve">DESCONTO MINIMO</t>
  </si>
  <si>
    <t xml:space="preserve">Valor do Desconto</t>
  </si>
  <si>
    <t xml:space="preserve">Valor Final</t>
  </si>
  <si>
    <t xml:space="preserve">Hospedagem</t>
  </si>
  <si>
    <t xml:space="preserve">Alimentação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%"/>
    <numFmt numFmtId="168" formatCode="&quot;R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  "/>
      <family val="0"/>
    </font>
    <font>
      <b val="true"/>
      <sz val="12"/>
      <name val="Calibri  "/>
      <family val="0"/>
    </font>
    <font>
      <b val="true"/>
      <sz val="11"/>
      <name val="Calibri  "/>
      <family val="0"/>
    </font>
    <font>
      <sz val="11"/>
      <name val="Calibri  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28"/>
    <col collapsed="false" customWidth="true" hidden="false" outlineLevel="0" max="3" min="3" style="0" width="19.14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16" min="6" style="0" width="10.99"/>
    <col collapsed="false" customWidth="true" hidden="false" outlineLevel="0" max="17" min="17" style="0" width="10.56"/>
    <col collapsed="false" customWidth="true" hidden="false" outlineLevel="0" max="18" min="18" style="0" width="12.7"/>
    <col collapsed="false" customWidth="true" hidden="false" outlineLevel="0" max="19" min="19" style="0" width="13.99"/>
    <col collapsed="false" customWidth="true" hidden="false" outlineLevel="0" max="20" min="20" style="0" width="11.99"/>
    <col collapsed="false" customWidth="true" hidden="false" outlineLevel="0" max="21" min="21" style="0" width="13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1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</row>
    <row r="3" customFormat="false" ht="12.75" hidden="false" customHeight="true" outlineLevel="0" collapsed="false">
      <c r="A3" s="4" t="n">
        <v>1</v>
      </c>
      <c r="B3" s="5" t="n">
        <v>1</v>
      </c>
      <c r="C3" s="6" t="s">
        <v>22</v>
      </c>
      <c r="D3" s="7" t="n">
        <v>18000</v>
      </c>
      <c r="E3" s="7" t="n">
        <v>94000</v>
      </c>
      <c r="F3" s="8" t="n">
        <v>10000</v>
      </c>
      <c r="G3" s="8" t="n">
        <v>80000</v>
      </c>
      <c r="H3" s="9" t="n">
        <v>32000</v>
      </c>
      <c r="I3" s="8" t="n">
        <v>28000</v>
      </c>
      <c r="J3" s="8" t="n">
        <v>32500</v>
      </c>
      <c r="K3" s="8" t="n">
        <v>20000</v>
      </c>
      <c r="L3" s="8" t="n">
        <v>12000</v>
      </c>
      <c r="M3" s="8" t="n">
        <v>53000</v>
      </c>
      <c r="N3" s="8" t="n">
        <v>20000</v>
      </c>
      <c r="O3" s="8" t="n">
        <v>35000</v>
      </c>
      <c r="P3" s="8" t="n">
        <v>10000</v>
      </c>
      <c r="Q3" s="8" t="n">
        <v>7500</v>
      </c>
      <c r="R3" s="8" t="n">
        <f aca="false">SUM(D3:Q3)</f>
        <v>452000</v>
      </c>
      <c r="S3" s="10" t="n">
        <f aca="false">4.5%</f>
        <v>0.045</v>
      </c>
      <c r="T3" s="8" t="n">
        <f aca="false">ROUNDDOWN(R3*S3,2)</f>
        <v>20340</v>
      </c>
      <c r="U3" s="8" t="n">
        <f aca="false">R3-T3</f>
        <v>431660</v>
      </c>
    </row>
    <row r="4" customFormat="false" ht="12.75" hidden="false" customHeight="true" outlineLevel="0" collapsed="false">
      <c r="A4" s="4"/>
      <c r="B4" s="11" t="n">
        <v>2</v>
      </c>
      <c r="C4" s="12" t="s">
        <v>23</v>
      </c>
      <c r="D4" s="13" t="n">
        <v>8000</v>
      </c>
      <c r="E4" s="13" t="n">
        <v>99786.28</v>
      </c>
      <c r="F4" s="14" t="n">
        <v>2500</v>
      </c>
      <c r="G4" s="14" t="n">
        <v>25000</v>
      </c>
      <c r="H4" s="15" t="n">
        <v>11000</v>
      </c>
      <c r="I4" s="14" t="n">
        <v>9500</v>
      </c>
      <c r="J4" s="14" t="n">
        <v>16500</v>
      </c>
      <c r="K4" s="14" t="n">
        <v>5000</v>
      </c>
      <c r="L4" s="14" t="n">
        <v>3500</v>
      </c>
      <c r="M4" s="14" t="n">
        <v>4500</v>
      </c>
      <c r="N4" s="14" t="n">
        <v>3000</v>
      </c>
      <c r="O4" s="14"/>
      <c r="P4" s="14" t="n">
        <v>5000</v>
      </c>
      <c r="Q4" s="14" t="n">
        <v>3000</v>
      </c>
      <c r="R4" s="14" t="n">
        <f aca="false">SUM(D4:Q4)</f>
        <v>196286.28</v>
      </c>
      <c r="S4" s="10" t="n">
        <f aca="false">3%</f>
        <v>0.03</v>
      </c>
      <c r="T4" s="8" t="n">
        <f aca="false">ROUNDDOWN(R4*S4,2)</f>
        <v>5888.58</v>
      </c>
      <c r="U4" s="8" t="n">
        <f aca="false">R4-T4</f>
        <v>190397.7</v>
      </c>
    </row>
    <row r="5" customFormat="false" ht="15" hidden="false" customHeight="false" outlineLevel="0" collapsed="false">
      <c r="T5" s="16" t="s">
        <v>24</v>
      </c>
      <c r="U5" s="16" t="n">
        <f aca="false">U3+U4</f>
        <v>622057.7</v>
      </c>
    </row>
    <row r="7" customFormat="false" ht="12.75" hidden="false" customHeight="false" outlineLevel="0" collapsed="false">
      <c r="A7" s="17"/>
    </row>
    <row r="8" customFormat="false" ht="27.75" hidden="false" customHeight="true" outlineLevel="0" collapsed="false"/>
    <row r="9" s="18" customFormat="true" ht="12.75" hidden="false" customHeight="false" outlineLevel="0" collapsed="false"/>
  </sheetData>
  <mergeCells count="2">
    <mergeCell ref="A1:U1"/>
    <mergeCell ref="A3:A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4:54:11Z</dcterms:created>
  <dc:creator>Lais Bibiana Rodrigues Lagos</dc:creator>
  <dc:description/>
  <dc:language>en-US</dc:language>
  <cp:lastModifiedBy>FABRICIO DEVENZ</cp:lastModifiedBy>
  <cp:lastPrinted>2016-12-08T16:57:20Z</cp:lastPrinted>
  <dcterms:modified xsi:type="dcterms:W3CDTF">2017-01-23T19:33:48Z</dcterms:modified>
  <cp:revision>0</cp:revision>
  <dc:subject/>
  <dc:title/>
</cp:coreProperties>
</file>